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8279"/>
        <c:axId val="23275489"/>
      </c:lineChart>
      <c:catAx>
        <c:axId val="573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5489"/>
        <c:crossesAt val="0"/>
        <c:auto val="1"/>
        <c:lblAlgn val="ctr"/>
        <c:lblOffset val="100"/>
        <c:noMultiLvlLbl val="0"/>
      </c:catAx>
      <c:valAx>
        <c:axId val="23275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82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28837831"/>
        <c:axId val="41435450"/>
      </c:barChart>
      <c:catAx>
        <c:axId val="2883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35450"/>
        <c:crossesAt val="0"/>
        <c:auto val="1"/>
        <c:lblAlgn val="ctr"/>
        <c:lblOffset val="100"/>
        <c:noMultiLvlLbl val="0"/>
      </c:catAx>
      <c:valAx>
        <c:axId val="41435450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3783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